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INIORA FOOD INDUSTRIES PLC</t>
  </si>
  <si>
    <t xml:space="preserve">سنيورة للصناعات الغذ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22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3.56</v>
      </c>
      <c r="F6" s="16" t="n">
        <v>4.24</v>
      </c>
      <c r="G6" s="16" t="n">
        <v>3.95</v>
      </c>
      <c r="H6" s="16" t="n">
        <v>1.7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491060.41</v>
      </c>
      <c r="F7" s="18" t="n">
        <v>299170.88</v>
      </c>
      <c r="G7" s="18" t="n">
        <v>3428584.69</v>
      </c>
      <c r="H7" s="18" t="n">
        <v>5788972.1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26951</v>
      </c>
      <c r="F8" s="18" t="n">
        <v>80919</v>
      </c>
      <c r="G8" s="18" t="n">
        <v>1377408</v>
      </c>
      <c r="H8" s="18" t="n">
        <v>2762891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08</v>
      </c>
      <c r="F9" s="18" t="n">
        <v>183</v>
      </c>
      <c r="G9" s="18" t="n">
        <v>2014</v>
      </c>
      <c r="H9" s="18" t="n">
        <v>122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8000000</v>
      </c>
      <c r="F10" s="18" t="n">
        <v>15000000</v>
      </c>
      <c r="G10" s="18" t="n">
        <v>15000000</v>
      </c>
      <c r="H10" s="18" t="n">
        <v>12594839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64080000</v>
      </c>
      <c r="F11" s="18" t="n">
        <v>63600000</v>
      </c>
      <c r="G11" s="18" t="n">
        <v>59250000</v>
      </c>
      <c r="H11" s="18" t="n">
        <v>22040968.25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622833</v>
      </c>
      <c r="F16" s="33" t="n">
        <v>6216172</v>
      </c>
      <c r="G16" s="33" t="n">
        <v>3138577</v>
      </c>
      <c r="H16" s="33" t="n">
        <v>1235711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2029881</v>
      </c>
      <c r="F17" s="18" t="n">
        <v>6465595</v>
      </c>
      <c r="G17" s="18" t="n">
        <v>6925203</v>
      </c>
      <c r="H17" s="18" t="n">
        <v>5055783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524804</v>
      </c>
      <c r="F19" s="18" t="n">
        <v>1157119</v>
      </c>
      <c r="G19" s="18" t="n">
        <v>247985</v>
      </c>
      <c r="H19" s="18" t="n">
        <v>21412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8141116</v>
      </c>
      <c r="F21" s="18" t="n">
        <v>7115916</v>
      </c>
      <c r="G21" s="18" t="n">
        <v>7883053</v>
      </c>
      <c r="H21" s="18" t="n">
        <v>6990533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/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4758418</v>
      </c>
      <c r="F23" s="18" t="n">
        <v>22866587</v>
      </c>
      <c r="G23" s="18" t="n">
        <v>19959982</v>
      </c>
      <c r="H23" s="18" t="n">
        <v>17526922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7957224</v>
      </c>
      <c r="F25" s="18" t="n">
        <v>24292783</v>
      </c>
      <c r="G25" s="18" t="n">
        <v>19346822</v>
      </c>
      <c r="H25" s="18" t="n">
        <v>1927719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7957224</v>
      </c>
      <c r="F28" s="18" t="n">
        <v>24292783</v>
      </c>
      <c r="G28" s="18" t="n">
        <v>19346822</v>
      </c>
      <c r="H28" s="18" t="n">
        <v>19277197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6536496</v>
      </c>
      <c r="F29" s="18" t="n">
        <v>2218731</v>
      </c>
      <c r="G29" s="18" t="n">
        <v>2171415</v>
      </c>
      <c r="H29" s="18" t="n">
        <v>2256048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59252138</v>
      </c>
      <c r="F30" s="38" t="n">
        <v>49378101</v>
      </c>
      <c r="G30" s="38" t="n">
        <v>41478219</v>
      </c>
      <c r="H30" s="38" t="n">
        <v>3906016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5927330</v>
      </c>
      <c r="F35" s="33" t="n">
        <v>4227677</v>
      </c>
      <c r="G35" s="33" t="n">
        <v>4086195</v>
      </c>
      <c r="H35" s="33" t="n">
        <v>4751379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260991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4018973</v>
      </c>
      <c r="F37" s="18" t="n">
        <v>2313207</v>
      </c>
      <c r="G37" s="18" t="n">
        <v>1936662</v>
      </c>
      <c r="H37" s="18" t="n">
        <v>1023781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3008944</v>
      </c>
      <c r="F39" s="18" t="n">
        <v>9203964</v>
      </c>
      <c r="G39" s="18" t="n">
        <v>9314411</v>
      </c>
      <c r="H39" s="18" t="n">
        <v>10206807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3132800</v>
      </c>
      <c r="F40" s="18" t="n">
        <v>10415839</v>
      </c>
      <c r="G40" s="18" t="n">
        <v>5910779</v>
      </c>
      <c r="H40" s="18" t="n">
        <v>7473268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1560780</v>
      </c>
      <c r="F42" s="18" t="n">
        <v>1040723</v>
      </c>
      <c r="G42" s="18" t="n">
        <v>940267</v>
      </c>
      <c r="H42" s="18" t="n">
        <v>886164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7702524</v>
      </c>
      <c r="F43" s="38" t="n">
        <v>20660526</v>
      </c>
      <c r="G43" s="38" t="n">
        <v>16165457</v>
      </c>
      <c r="H43" s="38" t="n">
        <v>18566239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8000000</v>
      </c>
      <c r="F46" s="48" t="n">
        <v>15000000</v>
      </c>
      <c r="G46" s="48" t="n">
        <v>15000000</v>
      </c>
      <c r="H46" s="48" t="n">
        <v>12594839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8000000</v>
      </c>
      <c r="F47" s="49" t="n">
        <v>15000000</v>
      </c>
      <c r="G47" s="49" t="n">
        <v>15000000</v>
      </c>
      <c r="H47" s="49" t="n">
        <v>12594839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8000000</v>
      </c>
      <c r="F48" s="49" t="n">
        <v>15000000</v>
      </c>
      <c r="G48" s="49" t="n">
        <v>15000000</v>
      </c>
      <c r="H48" s="49" t="n">
        <v>12594839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3201725</v>
      </c>
      <c r="F49" s="49" t="n">
        <v>2933589</v>
      </c>
      <c r="G49" s="49" t="n">
        <v>2647059</v>
      </c>
      <c r="H49" s="49" t="n">
        <v>1628243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080000</v>
      </c>
      <c r="F55" s="49" t="n">
        <v>750000</v>
      </c>
      <c r="G55" s="49" t="n">
        <v>1500000</v>
      </c>
      <c r="H55" s="49" t="n">
        <v>63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7877685</v>
      </c>
      <c r="F58" s="49" t="n">
        <v>10033986</v>
      </c>
      <c r="G58" s="49" t="n">
        <v>6165703</v>
      </c>
      <c r="H58" s="49" t="n">
        <v>5640846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0159410</v>
      </c>
      <c r="F59" s="49" t="n">
        <v>28717575</v>
      </c>
      <c r="G59" s="49" t="n">
        <v>25312762</v>
      </c>
      <c r="H59" s="49" t="n">
        <v>20493928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1390204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59252138</v>
      </c>
      <c r="F61" s="52" t="n">
        <v>49378101</v>
      </c>
      <c r="G61" s="52" t="n">
        <v>41478219</v>
      </c>
      <c r="H61" s="52" t="n">
        <v>3906016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47854837</v>
      </c>
      <c r="F65" s="48" t="n">
        <v>41850339</v>
      </c>
      <c r="G65" s="48" t="n">
        <v>43166563</v>
      </c>
      <c r="H65" s="48" t="n">
        <v>38205742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0646853</v>
      </c>
      <c r="F66" s="49" t="n">
        <v>26750662</v>
      </c>
      <c r="G66" s="49" t="n">
        <v>27280563</v>
      </c>
      <c r="H66" s="49" t="n">
        <v>25657186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7207984</v>
      </c>
      <c r="F67" s="49" t="n">
        <v>15099677</v>
      </c>
      <c r="G67" s="49" t="n">
        <v>15886000</v>
      </c>
      <c r="H67" s="49" t="n">
        <v>12548556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755956</v>
      </c>
      <c r="F68" s="49" t="n">
        <v>3532552</v>
      </c>
      <c r="G68" s="49" t="n">
        <v>3433713</v>
      </c>
      <c r="H68" s="49" t="n">
        <v>302567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8455801</v>
      </c>
      <c r="F69" s="49" t="n">
        <v>5239992</v>
      </c>
      <c r="G69" s="49" t="n">
        <v>5309079</v>
      </c>
      <c r="H69" s="49" t="n">
        <v>460000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680437</v>
      </c>
      <c r="F70" s="49" t="n">
        <v>2336547</v>
      </c>
      <c r="G70" s="49" t="n">
        <v>2275420</v>
      </c>
      <c r="H70" s="49" t="n">
        <v>2224578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084320</v>
      </c>
      <c r="F71" s="49" t="n">
        <v>451312</v>
      </c>
      <c r="G71" s="49" t="n">
        <v>242454</v>
      </c>
      <c r="H71" s="49" t="n">
        <v>273261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2911907</v>
      </c>
      <c r="F72" s="49" t="n">
        <v>5875821</v>
      </c>
      <c r="G72" s="49" t="n">
        <v>6900754</v>
      </c>
      <c r="H72" s="49" t="n">
        <v>4649625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590120</v>
      </c>
      <c r="F73" s="49" t="n">
        <v>474564</v>
      </c>
      <c r="G73" s="49" t="n">
        <v>2965</v>
      </c>
      <c r="H73" s="49" t="n">
        <v>55556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189704</v>
      </c>
      <c r="G74" s="49" t="n">
        <v>263037</v>
      </c>
      <c r="H74" s="49" t="n">
        <v>281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3502027</v>
      </c>
      <c r="F75" s="49" t="n">
        <v>6160681</v>
      </c>
      <c r="G75" s="49" t="n">
        <v>6640682</v>
      </c>
      <c r="H75" s="49" t="n">
        <v>5204904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795663</v>
      </c>
      <c r="F76" s="49" t="n">
        <v>581198</v>
      </c>
      <c r="G76" s="49" t="n">
        <v>671154</v>
      </c>
      <c r="H76" s="49" t="n">
        <v>661244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2706364</v>
      </c>
      <c r="F77" s="49" t="n">
        <v>5579483</v>
      </c>
      <c r="G77" s="49" t="n">
        <v>5969528</v>
      </c>
      <c r="H77" s="49" t="n">
        <v>4543660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320066</v>
      </c>
      <c r="F78" s="49" t="n">
        <v>649670</v>
      </c>
      <c r="G78" s="49" t="n">
        <v>495694</v>
      </c>
      <c r="H78" s="49" t="n">
        <v>1167445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25000</v>
      </c>
      <c r="F81" s="49" t="n">
        <v>25000</v>
      </c>
      <c r="G81" s="49" t="n">
        <v>25000</v>
      </c>
      <c r="H81" s="49" t="n">
        <v>2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2361298</v>
      </c>
      <c r="F82" s="49" t="n">
        <v>4904813</v>
      </c>
      <c r="G82" s="49" t="n">
        <v>5448834</v>
      </c>
      <c r="H82" s="49" t="n">
        <v>3351215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169463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2191835</v>
      </c>
      <c r="F84" s="52" t="n">
        <v>4904813</v>
      </c>
      <c r="G84" s="52" t="n">
        <v>5448834</v>
      </c>
      <c r="H84" s="52" t="n">
        <v>3351215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6545874</v>
      </c>
      <c r="F88" s="48" t="n">
        <v>3138577</v>
      </c>
      <c r="G88" s="48" t="n">
        <v>1235711</v>
      </c>
      <c r="H88" s="48" t="n">
        <v>502742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3335594</v>
      </c>
      <c r="F89" s="49" t="n">
        <v>7576279</v>
      </c>
      <c r="G89" s="49" t="n">
        <v>5619548</v>
      </c>
      <c r="H89" s="49" t="n">
        <v>215692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2026689</v>
      </c>
      <c r="F90" s="49" t="n">
        <v>-7294967</v>
      </c>
      <c r="G90" s="49" t="n">
        <v>-1633720</v>
      </c>
      <c r="H90" s="49" t="n">
        <v>-218115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3768054</v>
      </c>
      <c r="F91" s="49" t="n">
        <v>2796283</v>
      </c>
      <c r="G91" s="49" t="n">
        <v>-2082962</v>
      </c>
      <c r="H91" s="49" t="n">
        <v>757199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622833</v>
      </c>
      <c r="F92" s="52" t="n">
        <v>6216172</v>
      </c>
      <c r="G92" s="52" t="n">
        <v>3138577</v>
      </c>
      <c r="H92" s="52" t="n">
        <v>1235711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705283333333333</v>
      </c>
      <c r="F96" s="13" t="n">
        <f aca="false">+F8*100/F10</f>
        <v>0.53946</v>
      </c>
      <c r="G96" s="13" t="n">
        <f aca="false">+G8*100/G10</f>
        <v>9.18272</v>
      </c>
      <c r="H96" s="13" t="n">
        <f aca="false">+H8*100/H10</f>
        <v>21.936691687761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21768611111111</v>
      </c>
      <c r="F97" s="16" t="n">
        <f aca="false">+F84/F10</f>
        <v>0.326987533333333</v>
      </c>
      <c r="G97" s="16" t="n">
        <f aca="false">+G84/G10</f>
        <v>0.3632556</v>
      </c>
      <c r="H97" s="16" t="n">
        <f aca="false">+H84/H10</f>
        <v>0.26607843101448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6</v>
      </c>
      <c r="F98" s="16" t="n">
        <f aca="false">+F55/F10</f>
        <v>0.05</v>
      </c>
      <c r="G98" s="16" t="n">
        <f aca="false">+G55/G10</f>
        <v>0.1</v>
      </c>
      <c r="H98" s="16" t="n">
        <f aca="false">+H55/H10</f>
        <v>0.0500204885509057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67552277777778</v>
      </c>
      <c r="F99" s="16" t="n">
        <f aca="false">+F59/F10</f>
        <v>1.914505</v>
      </c>
      <c r="G99" s="16" t="n">
        <f aca="false">+G59/G10</f>
        <v>1.68751746666667</v>
      </c>
      <c r="H99" s="16" t="n">
        <f aca="false">+H59/H10</f>
        <v>1.62716871569379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9.2357773281292</v>
      </c>
      <c r="F100" s="16" t="n">
        <f aca="false">+F11/F84</f>
        <v>12.9668552093627</v>
      </c>
      <c r="G100" s="16" t="n">
        <f aca="false">+G11/G84</f>
        <v>10.8738860460789</v>
      </c>
      <c r="H100" s="16" t="n">
        <f aca="false">+H11/H84</f>
        <v>6.5770081149672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1.68539325842697</v>
      </c>
      <c r="F101" s="16" t="n">
        <f aca="false">+F55*100/F11</f>
        <v>1.17924528301887</v>
      </c>
      <c r="G101" s="16" t="n">
        <f aca="false">+G55*100/G11</f>
        <v>2.53164556962025</v>
      </c>
      <c r="H101" s="16" t="n">
        <f aca="false">+H55*100/H11</f>
        <v>2.8583136314803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49.2737820137008</v>
      </c>
      <c r="F102" s="16" t="n">
        <f aca="false">+F55*100/F84</f>
        <v>15.2911028412296</v>
      </c>
      <c r="G102" s="16" t="n">
        <f aca="false">+G55*100/G84</f>
        <v>27.528825433111</v>
      </c>
      <c r="H102" s="16" t="n">
        <f aca="false">+H55*100/H84</f>
        <v>18.7991519493676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2.12470999930038</v>
      </c>
      <c r="F103" s="54" t="n">
        <f aca="false">+F11/F59</f>
        <v>2.21467167753545</v>
      </c>
      <c r="G103" s="54" t="n">
        <f aca="false">+G11/G59</f>
        <v>2.34071651287995</v>
      </c>
      <c r="H103" s="54" t="n">
        <f aca="false">+H11/H59</f>
        <v>1.07548773714829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35.9587140585183</v>
      </c>
      <c r="F105" s="59" t="n">
        <f aca="false">+F67*100/F65</f>
        <v>36.0801784664158</v>
      </c>
      <c r="G105" s="59" t="n">
        <f aca="false">+G67*100/G65</f>
        <v>36.8016327822996</v>
      </c>
      <c r="H105" s="59" t="n">
        <f aca="false">+H67*100/H65</f>
        <v>32.8446860160444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7.31802095574999</v>
      </c>
      <c r="F106" s="60" t="n">
        <f aca="false">+F75*100/F65</f>
        <v>14.7207433612425</v>
      </c>
      <c r="G106" s="60" t="n">
        <f aca="false">+G75*100/G65</f>
        <v>15.3838562500332</v>
      </c>
      <c r="H106" s="60" t="n">
        <f aca="false">+H75*100/H65</f>
        <v>13.6233553584694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4.93429326694813</v>
      </c>
      <c r="F107" s="60" t="n">
        <f aca="false">+F82*100/F65</f>
        <v>11.7198883383</v>
      </c>
      <c r="G107" s="60" t="n">
        <f aca="false">+G82*100/G65</f>
        <v>12.6228117814244</v>
      </c>
      <c r="H107" s="60" t="n">
        <f aca="false">+H82*100/H65</f>
        <v>8.77149565633354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3.98516927777357</v>
      </c>
      <c r="F108" s="60" t="n">
        <f aca="false">F82*100/F30</f>
        <v>9.93317462735151</v>
      </c>
      <c r="G108" s="60" t="n">
        <f aca="false">G82*100/G30</f>
        <v>13.1366151473379</v>
      </c>
      <c r="H108" s="60" t="n">
        <f aca="false">H82*100/H30</f>
        <v>8.57962281625678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7.26749959631173</v>
      </c>
      <c r="F109" s="61" t="n">
        <f aca="false">+F84*100/F59</f>
        <v>17.0794818155781</v>
      </c>
      <c r="G109" s="61" t="n">
        <f aca="false">+G84*100/G59</f>
        <v>21.5260349700282</v>
      </c>
      <c r="H109" s="61" t="n">
        <f aca="false">+H84*100/H59</f>
        <v>16.3522336957561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6.7536276918818</v>
      </c>
      <c r="F111" s="13" t="n">
        <f aca="false">+F43*100/F30</f>
        <v>41.8414754346264</v>
      </c>
      <c r="G111" s="13" t="n">
        <f aca="false">+G43*100/G30</f>
        <v>38.9733633452295</v>
      </c>
      <c r="H111" s="13" t="n">
        <f aca="false">+H43*100/H30</f>
        <v>47.5324107037228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53.2463723081182</v>
      </c>
      <c r="F112" s="16" t="n">
        <f aca="false">+(F59+F60)*100/F30</f>
        <v>58.1585245653736</v>
      </c>
      <c r="G112" s="16" t="n">
        <f aca="false">+(G59+G60)*100/G30</f>
        <v>61.0266366547705</v>
      </c>
      <c r="H112" s="16" t="n">
        <f aca="false">+(H59+H60)*100/H30</f>
        <v>52.4675892962772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4.40139481162251</v>
      </c>
      <c r="F113" s="54" t="n">
        <f aca="false">+F75/F76</f>
        <v>10.5999693736042</v>
      </c>
      <c r="G113" s="54" t="n">
        <f aca="false">+G75/G76</f>
        <v>9.89442363451607</v>
      </c>
      <c r="H113" s="54" t="n">
        <f aca="false">+H75/H76</f>
        <v>7.87138181972162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807647430376268</v>
      </c>
      <c r="F115" s="13" t="n">
        <f aca="false">+F65/F30</f>
        <v>0.847548572189927</v>
      </c>
      <c r="G115" s="13" t="n">
        <f aca="false">+G65/G30</f>
        <v>1.04070435136089</v>
      </c>
      <c r="H115" s="13" t="n">
        <f aca="false">+H65/H30</f>
        <v>0.978125413544699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71171633492653</v>
      </c>
      <c r="F116" s="16" t="n">
        <f aca="false">+F65/F28</f>
        <v>1.7227478218531</v>
      </c>
      <c r="G116" s="16" t="n">
        <f aca="false">+G65/G28</f>
        <v>2.23119657585106</v>
      </c>
      <c r="H116" s="16" t="n">
        <f aca="false">+H65/H28</f>
        <v>1.98191376059497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4.07293441391504</v>
      </c>
      <c r="F117" s="54" t="n">
        <f aca="false">+F65/F120</f>
        <v>3.06312623864393</v>
      </c>
      <c r="G117" s="54" t="n">
        <f aca="false">+G65/G120</f>
        <v>4.05488470275573</v>
      </c>
      <c r="H117" s="54" t="n">
        <f aca="false">+H65/H120</f>
        <v>5.21928166429079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90318430150825</v>
      </c>
      <c r="F119" s="13" t="n">
        <f aca="false">+F23/F39</f>
        <v>2.48442812249157</v>
      </c>
      <c r="G119" s="13" t="n">
        <f aca="false">+G23/G39</f>
        <v>2.14291402859504</v>
      </c>
      <c r="H119" s="13" t="n">
        <f aca="false">+H23/H39</f>
        <v>1.71717972133695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11749474</v>
      </c>
      <c r="F120" s="38" t="n">
        <f aca="false">+F23-F39</f>
        <v>13662623</v>
      </c>
      <c r="G120" s="38" t="n">
        <f aca="false">+G23-G39</f>
        <v>10645571</v>
      </c>
      <c r="H120" s="38" t="n">
        <f aca="false">+H23-H39</f>
        <v>7320115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6:17Z</dcterms:modified>
  <cp:revision>0</cp:revision>
  <dc:subject/>
  <dc:title/>
</cp:coreProperties>
</file>